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98425991"/>
        <c:axId val="39116182"/>
      </c:scatterChart>
      <c:valAx>
        <c:axId val="984259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182"/>
        <c:crossesAt val="-1000"/>
        <c:crossBetween val="midCat"/>
        <c:majorUnit val="0.05"/>
      </c:valAx>
      <c:valAx>
        <c:axId val="391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9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10863380"/>
        <c:axId val="29083977"/>
      </c:scatterChart>
      <c:valAx>
        <c:axId val="10863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77"/>
        <c:crossesAt val="-2000"/>
        <c:crossBetween val="midCat"/>
        <c:majorUnit val="0.05"/>
      </c:valAx>
      <c:valAx>
        <c:axId val="290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14374801"/>
        <c:axId val="91799452"/>
      </c:scatterChart>
      <c:valAx>
        <c:axId val="143748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452"/>
        <c:crossesAt val="-2000"/>
        <c:crossBetween val="midCat"/>
        <c:majorUnit val="0.05"/>
      </c:valAx>
      <c:valAx>
        <c:axId val="917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21583563"/>
        <c:axId val="7924928"/>
      </c:scatterChart>
      <c:valAx>
        <c:axId val="215835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8"/>
        <c:crossesAt val="-2000"/>
        <c:crossBetween val="midCat"/>
        <c:majorUnit val="0.05"/>
      </c:valAx>
      <c:valAx>
        <c:axId val="79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51130876"/>
        <c:axId val="49679822"/>
      </c:scatterChart>
      <c:valAx>
        <c:axId val="511308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822"/>
        <c:crossesAt val="-2000"/>
        <c:crossBetween val="midCat"/>
        <c:majorUnit val="0.05"/>
      </c:valAx>
      <c:valAx>
        <c:axId val="4967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42754533"/>
        <c:axId val="42654635"/>
      </c:scatterChart>
      <c:valAx>
        <c:axId val="427545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635"/>
        <c:crossesAt val="-2000"/>
        <c:crossBetween val="midCat"/>
        <c:majorUnit val="0.05"/>
      </c:valAx>
      <c:valAx>
        <c:axId val="426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5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23159049"/>
        <c:axId val="44384327"/>
      </c:scatterChart>
      <c:valAx>
        <c:axId val="231590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27"/>
        <c:crossesAt val="-2000"/>
        <c:crossBetween val="midCat"/>
        <c:majorUnit val="0.05"/>
      </c:valAx>
      <c:valAx>
        <c:axId val="443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80948772"/>
        <c:axId val="60750813"/>
      </c:scatterChart>
      <c:valAx>
        <c:axId val="809487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13"/>
        <c:crossesAt val="-2000"/>
        <c:crossBetween val="midCat"/>
        <c:majorUnit val="0.05"/>
      </c:valAx>
      <c:valAx>
        <c:axId val="607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7608305"/>
        <c:axId val="91982706"/>
      </c:scatterChart>
      <c:valAx>
        <c:axId val="76083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706"/>
        <c:crossesAt val="-2000"/>
        <c:crossBetween val="midCat"/>
        <c:majorUnit val="0.05"/>
      </c:valAx>
      <c:valAx>
        <c:axId val="919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1731086"/>
        <c:axId val="65484778"/>
      </c:scatterChart>
      <c:valAx>
        <c:axId val="17310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78"/>
        <c:crossesAt val="-2000"/>
        <c:crossBetween val="midCat"/>
        <c:majorUnit val="0.05"/>
      </c:valAx>
      <c:valAx>
        <c:axId val="6548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95876493"/>
        <c:axId val="43458388"/>
      </c:scatterChart>
      <c:valAx>
        <c:axId val="958764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88"/>
        <c:crossesAt val="-2000"/>
        <c:crossBetween val="midCat"/>
        <c:majorUnit val="0.05"/>
      </c:valAx>
      <c:valAx>
        <c:axId val="434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4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98553423"/>
        <c:axId val="98790090"/>
      </c:scatterChart>
      <c:valAx>
        <c:axId val="985534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90"/>
        <c:crossesAt val="-1000"/>
        <c:crossBetween val="midCat"/>
        <c:majorUnit val="0.05"/>
      </c:valAx>
      <c:valAx>
        <c:axId val="987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13468124"/>
        <c:axId val="21286431"/>
      </c:scatterChart>
      <c:valAx>
        <c:axId val="134681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31"/>
        <c:crossesAt val="-1000"/>
        <c:crossBetween val="midCat"/>
        <c:majorUnit val="0.05"/>
      </c:valAx>
      <c:valAx>
        <c:axId val="212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1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99917421"/>
        <c:axId val="32161530"/>
      </c:scatterChart>
      <c:valAx>
        <c:axId val="999174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530"/>
        <c:crossesAt val="-2000"/>
        <c:crossBetween val="midCat"/>
        <c:majorUnit val="0.05"/>
      </c:valAx>
      <c:valAx>
        <c:axId val="321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4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59822197"/>
        <c:axId val="5687609"/>
      </c:scatterChart>
      <c:valAx>
        <c:axId val="598221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9"/>
        <c:crossesAt val="-2000"/>
        <c:crossBetween val="midCat"/>
        <c:majorUnit val="0.05"/>
      </c:valAx>
      <c:valAx>
        <c:axId val="56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94321123"/>
        <c:axId val="70315551"/>
      </c:scatterChart>
      <c:valAx>
        <c:axId val="943211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551"/>
        <c:crossesAt val="-2000"/>
        <c:crossBetween val="midCat"/>
        <c:majorUnit val="0.05"/>
      </c:valAx>
      <c:valAx>
        <c:axId val="703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1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68039689"/>
        <c:axId val="74079866"/>
      </c:scatterChart>
      <c:valAx>
        <c:axId val="680396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66"/>
        <c:crossesAt val="-2000"/>
        <c:crossBetween val="midCat"/>
        <c:majorUnit val="0.05"/>
      </c:valAx>
      <c:valAx>
        <c:axId val="740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6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46907495"/>
        <c:axId val="54850405"/>
      </c:scatterChart>
      <c:valAx>
        <c:axId val="469074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05"/>
        <c:crossesAt val="-2000"/>
        <c:crossBetween val="midCat"/>
        <c:majorUnit val="0.05"/>
      </c:valAx>
      <c:valAx>
        <c:axId val="548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1865255"/>
        <c:axId val="96215683"/>
      </c:scatterChart>
      <c:valAx>
        <c:axId val="18652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683"/>
        <c:crossesAt val="-2000"/>
        <c:crossBetween val="midCat"/>
        <c:majorUnit val="0.05"/>
      </c:valAx>
      <c:valAx>
        <c:axId val="962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